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99891"/>
        <c:axId val="54643281"/>
      </c:lineChart>
      <c:catAx>
        <c:axId val="4649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43281"/>
        <c:crossesAt val="0"/>
        <c:auto val="1"/>
        <c:lblAlgn val="ctr"/>
        <c:lblOffset val="100"/>
        <c:noMultiLvlLbl val="0"/>
      </c:catAx>
      <c:valAx>
        <c:axId val="54643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99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376"/>
        <c:axId val="17986068"/>
      </c:lineChart>
      <c:catAx>
        <c:axId val="56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6068"/>
        <c:crossesAt val="0"/>
        <c:auto val="1"/>
        <c:lblAlgn val="ctr"/>
        <c:lblOffset val="100"/>
        <c:noMultiLvlLbl val="0"/>
      </c:catAx>
      <c:valAx>
        <c:axId val="17986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47100"/>
        <c:axId val="35419302"/>
      </c:lineChart>
      <c:catAx>
        <c:axId val="9114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19302"/>
        <c:crossesAt val="0"/>
        <c:auto val="1"/>
        <c:lblAlgn val="ctr"/>
        <c:lblOffset val="100"/>
        <c:noMultiLvlLbl val="0"/>
      </c:catAx>
      <c:valAx>
        <c:axId val="35419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47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55340"/>
        <c:axId val="5749770"/>
      </c:lineChart>
      <c:catAx>
        <c:axId val="3375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9770"/>
        <c:crossesAt val="0"/>
        <c:auto val="1"/>
        <c:lblAlgn val="ctr"/>
        <c:lblOffset val="100"/>
        <c:noMultiLvlLbl val="0"/>
      </c:catAx>
      <c:valAx>
        <c:axId val="5749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55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